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Снасудо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насудово ТСН 1 ао RS</t>
  </si>
  <si>
    <t xml:space="preserve"> 0,4 Снасудово ТСН 2 ао RS</t>
  </si>
  <si>
    <t xml:space="preserve"> 10 Снасудово Т 1 ао RS</t>
  </si>
  <si>
    <t xml:space="preserve"> 10 Снасудово Т 1 ап RS</t>
  </si>
  <si>
    <t xml:space="preserve"> 10 Снасудово Т 2 ао RS</t>
  </si>
  <si>
    <t xml:space="preserve"> 10 Снасудово Т 2 ап RS</t>
  </si>
  <si>
    <t xml:space="preserve"> 10 Снасудово-Грибково ао RS</t>
  </si>
  <si>
    <t xml:space="preserve"> 10 Снасудово-Интернат ао RS</t>
  </si>
  <si>
    <t xml:space="preserve"> 10 Снасудово-МТМ ао RS</t>
  </si>
  <si>
    <t xml:space="preserve"> 10 Снасудово-МТМ ап RS</t>
  </si>
  <si>
    <t xml:space="preserve"> 10 Снасудово-Снасудово ао RS</t>
  </si>
  <si>
    <t xml:space="preserve"> 10 Снасудово-Харачево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насуд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012</v>
      </c>
      <c r="C7" s="56" t="n">
        <v>0.0456</v>
      </c>
      <c r="D7" s="56" t="n">
        <v>0</v>
      </c>
      <c r="E7" s="56" t="n">
        <v>325.6</v>
      </c>
      <c r="F7" s="56" t="n">
        <v>0</v>
      </c>
      <c r="G7" s="56" t="n">
        <v>209.6</v>
      </c>
      <c r="H7" s="56" t="n">
        <v>210.3</v>
      </c>
      <c r="I7" s="56" t="n">
        <v>48.6</v>
      </c>
      <c r="J7" s="56" t="n">
        <v>26.1</v>
      </c>
      <c r="K7" s="56" t="n">
        <v>0</v>
      </c>
      <c r="L7" s="56" t="n">
        <v>39.9</v>
      </c>
      <c r="M7" s="57" t="n">
        <v>214</v>
      </c>
    </row>
    <row r="8" customFormat="false" ht="12.75" hidden="false" customHeight="false" outlineLevel="0" collapsed="false">
      <c r="A8" s="58" t="s">
        <v>7</v>
      </c>
      <c r="B8" s="59" t="n">
        <v>0.0012</v>
      </c>
      <c r="C8" s="59" t="n">
        <v>0.0456</v>
      </c>
      <c r="D8" s="59" t="n">
        <v>0</v>
      </c>
      <c r="E8" s="59" t="n">
        <v>301.2</v>
      </c>
      <c r="F8" s="59" t="n">
        <v>0</v>
      </c>
      <c r="G8" s="59" t="n">
        <v>126.8</v>
      </c>
      <c r="H8" s="59" t="n">
        <v>192.9</v>
      </c>
      <c r="I8" s="59" t="n">
        <v>45.9</v>
      </c>
      <c r="J8" s="59" t="n">
        <v>24.3</v>
      </c>
      <c r="K8" s="59" t="n">
        <v>0</v>
      </c>
      <c r="L8" s="59" t="n">
        <v>37.2</v>
      </c>
      <c r="M8" s="60" t="n">
        <v>130.6</v>
      </c>
    </row>
    <row r="9" customFormat="false" ht="12.75" hidden="false" customHeight="false" outlineLevel="0" collapsed="false">
      <c r="A9" s="58" t="s">
        <v>8</v>
      </c>
      <c r="B9" s="59" t="n">
        <v>0.0008</v>
      </c>
      <c r="C9" s="59" t="n">
        <v>0.046</v>
      </c>
      <c r="D9" s="59" t="n">
        <v>0</v>
      </c>
      <c r="E9" s="59" t="n">
        <v>293.2</v>
      </c>
      <c r="F9" s="59" t="n">
        <v>0</v>
      </c>
      <c r="G9" s="59" t="n">
        <v>133.6</v>
      </c>
      <c r="H9" s="59" t="n">
        <v>189.6</v>
      </c>
      <c r="I9" s="59" t="n">
        <v>45.3</v>
      </c>
      <c r="J9" s="59" t="n">
        <v>22.8</v>
      </c>
      <c r="K9" s="59" t="n">
        <v>0</v>
      </c>
      <c r="L9" s="59" t="n">
        <v>35.1</v>
      </c>
      <c r="M9" s="60" t="n">
        <v>137</v>
      </c>
    </row>
    <row r="10" s="65" customFormat="true" ht="12.75" hidden="false" customHeight="false" outlineLevel="0" collapsed="false">
      <c r="A10" s="61" t="s">
        <v>9</v>
      </c>
      <c r="B10" s="62" t="n">
        <v>0.0012</v>
      </c>
      <c r="C10" s="62" t="n">
        <v>0.0456</v>
      </c>
      <c r="D10" s="62" t="n">
        <v>0</v>
      </c>
      <c r="E10" s="62" t="n">
        <v>278.8</v>
      </c>
      <c r="F10" s="62" t="n">
        <v>0</v>
      </c>
      <c r="G10" s="62" t="n">
        <v>158.4</v>
      </c>
      <c r="H10" s="62" t="n">
        <v>176.1</v>
      </c>
      <c r="I10" s="62" t="n">
        <v>42.9</v>
      </c>
      <c r="J10" s="62" t="n">
        <v>15.6</v>
      </c>
      <c r="K10" s="62" t="n">
        <v>0</v>
      </c>
      <c r="L10" s="62" t="n">
        <v>43.8</v>
      </c>
      <c r="M10" s="63" t="n">
        <v>162</v>
      </c>
      <c r="N10" s="64" t="n">
        <f aca="false">E10+G10</f>
        <v>437.2</v>
      </c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0008</v>
      </c>
      <c r="C11" s="59" t="n">
        <v>0.0456</v>
      </c>
      <c r="D11" s="59" t="n">
        <v>0</v>
      </c>
      <c r="E11" s="59" t="n">
        <v>293.6</v>
      </c>
      <c r="F11" s="59" t="n">
        <v>0</v>
      </c>
      <c r="G11" s="59" t="n">
        <v>178</v>
      </c>
      <c r="H11" s="59" t="n">
        <v>181.5</v>
      </c>
      <c r="I11" s="59" t="n">
        <v>45.9</v>
      </c>
      <c r="J11" s="59" t="n">
        <v>21</v>
      </c>
      <c r="K11" s="59" t="n">
        <v>0</v>
      </c>
      <c r="L11" s="59" t="n">
        <v>44.4</v>
      </c>
      <c r="M11" s="60" t="n">
        <v>182.2</v>
      </c>
    </row>
    <row r="12" customFormat="false" ht="12.75" hidden="false" customHeight="false" outlineLevel="0" collapsed="false">
      <c r="A12" s="58" t="s">
        <v>11</v>
      </c>
      <c r="B12" s="59" t="n">
        <v>0.0012</v>
      </c>
      <c r="C12" s="59" t="n">
        <v>0.0456</v>
      </c>
      <c r="D12" s="59" t="n">
        <v>0</v>
      </c>
      <c r="E12" s="59" t="n">
        <v>392.8</v>
      </c>
      <c r="F12" s="59" t="n">
        <v>0</v>
      </c>
      <c r="G12" s="59" t="n">
        <v>165.6</v>
      </c>
      <c r="H12" s="59" t="n">
        <v>189.6</v>
      </c>
      <c r="I12" s="59" t="n">
        <v>123.3</v>
      </c>
      <c r="J12" s="59" t="n">
        <v>26.7</v>
      </c>
      <c r="K12" s="59" t="n">
        <v>0</v>
      </c>
      <c r="L12" s="59" t="n">
        <v>51.9</v>
      </c>
      <c r="M12" s="60" t="n">
        <v>170</v>
      </c>
    </row>
    <row r="13" customFormat="false" ht="12.75" hidden="false" customHeight="false" outlineLevel="0" collapsed="false">
      <c r="A13" s="58" t="s">
        <v>12</v>
      </c>
      <c r="B13" s="59" t="n">
        <v>0.0012</v>
      </c>
      <c r="C13" s="59" t="n">
        <v>0.0452</v>
      </c>
      <c r="D13" s="59" t="n">
        <v>0</v>
      </c>
      <c r="E13" s="59" t="n">
        <v>462.4</v>
      </c>
      <c r="F13" s="59" t="n">
        <v>0</v>
      </c>
      <c r="G13" s="59" t="n">
        <v>192.8</v>
      </c>
      <c r="H13" s="59" t="n">
        <v>225.3</v>
      </c>
      <c r="I13" s="59" t="n">
        <v>165</v>
      </c>
      <c r="J13" s="59" t="n">
        <v>21.9</v>
      </c>
      <c r="K13" s="59" t="n">
        <v>0</v>
      </c>
      <c r="L13" s="59" t="n">
        <v>49.8</v>
      </c>
      <c r="M13" s="60" t="n">
        <v>196.8</v>
      </c>
    </row>
    <row r="14" customFormat="false" ht="12.75" hidden="false" customHeight="false" outlineLevel="0" collapsed="false">
      <c r="A14" s="58" t="s">
        <v>13</v>
      </c>
      <c r="B14" s="59" t="n">
        <v>0.0008</v>
      </c>
      <c r="C14" s="59" t="n">
        <v>0.0452</v>
      </c>
      <c r="D14" s="59" t="n">
        <v>0</v>
      </c>
      <c r="E14" s="59" t="n">
        <v>487.2</v>
      </c>
      <c r="F14" s="59" t="n">
        <v>0</v>
      </c>
      <c r="G14" s="59" t="n">
        <v>247.2</v>
      </c>
      <c r="H14" s="59" t="n">
        <v>241.5</v>
      </c>
      <c r="I14" s="59" t="n">
        <v>167.7</v>
      </c>
      <c r="J14" s="59" t="n">
        <v>28.5</v>
      </c>
      <c r="K14" s="59" t="n">
        <v>0</v>
      </c>
      <c r="L14" s="59" t="n">
        <v>48.3</v>
      </c>
      <c r="M14" s="60" t="n">
        <v>251.8</v>
      </c>
    </row>
    <row r="15" customFormat="false" ht="12.75" hidden="false" customHeight="false" outlineLevel="0" collapsed="false">
      <c r="A15" s="58" t="s">
        <v>14</v>
      </c>
      <c r="B15" s="59" t="n">
        <v>0.0076</v>
      </c>
      <c r="C15" s="59" t="n">
        <v>0.0396</v>
      </c>
      <c r="D15" s="59" t="n">
        <v>0</v>
      </c>
      <c r="E15" s="59" t="n">
        <v>519.2</v>
      </c>
      <c r="F15" s="59" t="n">
        <v>0</v>
      </c>
      <c r="G15" s="59" t="n">
        <v>221.6</v>
      </c>
      <c r="H15" s="59" t="n">
        <v>277.5</v>
      </c>
      <c r="I15" s="59" t="n">
        <v>161.4</v>
      </c>
      <c r="J15" s="59" t="n">
        <v>38.7</v>
      </c>
      <c r="K15" s="59" t="n">
        <v>0</v>
      </c>
      <c r="L15" s="59" t="n">
        <v>41.4</v>
      </c>
      <c r="M15" s="60" t="n">
        <v>226</v>
      </c>
    </row>
    <row r="16" s="65" customFormat="true" ht="12.75" hidden="false" customHeight="false" outlineLevel="0" collapsed="false">
      <c r="A16" s="61" t="s">
        <v>15</v>
      </c>
      <c r="B16" s="62" t="n">
        <v>0.0112</v>
      </c>
      <c r="C16" s="62" t="n">
        <v>0.036</v>
      </c>
      <c r="D16" s="62" t="n">
        <v>0</v>
      </c>
      <c r="E16" s="62" t="n">
        <v>566</v>
      </c>
      <c r="F16" s="62" t="n">
        <v>0</v>
      </c>
      <c r="G16" s="62" t="n">
        <v>218</v>
      </c>
      <c r="H16" s="62" t="n">
        <v>309.3</v>
      </c>
      <c r="I16" s="62" t="n">
        <v>189.6</v>
      </c>
      <c r="J16" s="62" t="n">
        <v>30.3</v>
      </c>
      <c r="K16" s="62" t="n">
        <v>0</v>
      </c>
      <c r="L16" s="62" t="n">
        <v>35.4</v>
      </c>
      <c r="M16" s="63" t="n">
        <v>222.2</v>
      </c>
      <c r="N16" s="64" t="n">
        <f aca="false">E16+G16</f>
        <v>784</v>
      </c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0112</v>
      </c>
      <c r="C17" s="59" t="n">
        <v>0.1812</v>
      </c>
      <c r="D17" s="59" t="n">
        <v>0</v>
      </c>
      <c r="E17" s="59" t="n">
        <v>559.6</v>
      </c>
      <c r="F17" s="59" t="n">
        <v>0</v>
      </c>
      <c r="G17" s="59" t="n">
        <v>237.6</v>
      </c>
      <c r="H17" s="59" t="n">
        <v>304.2</v>
      </c>
      <c r="I17" s="59" t="n">
        <v>175.5</v>
      </c>
      <c r="J17" s="59" t="n">
        <v>36</v>
      </c>
      <c r="K17" s="59" t="n">
        <v>0</v>
      </c>
      <c r="L17" s="59" t="n">
        <v>42.6</v>
      </c>
      <c r="M17" s="60" t="n">
        <v>242.2</v>
      </c>
    </row>
    <row r="18" customFormat="false" ht="12.75" hidden="false" customHeight="false" outlineLevel="0" collapsed="false">
      <c r="A18" s="58" t="s">
        <v>17</v>
      </c>
      <c r="B18" s="59" t="n">
        <v>0.0112</v>
      </c>
      <c r="C18" s="59" t="n">
        <v>0.306</v>
      </c>
      <c r="D18" s="59" t="n">
        <v>0</v>
      </c>
      <c r="E18" s="59" t="n">
        <v>536</v>
      </c>
      <c r="F18" s="59" t="n">
        <v>0</v>
      </c>
      <c r="G18" s="59" t="n">
        <v>260.4</v>
      </c>
      <c r="H18" s="59" t="n">
        <v>312.6</v>
      </c>
      <c r="I18" s="59" t="n">
        <v>158.7</v>
      </c>
      <c r="J18" s="59" t="n">
        <v>20.4</v>
      </c>
      <c r="K18" s="59" t="n">
        <v>0</v>
      </c>
      <c r="L18" s="59" t="n">
        <v>43.5</v>
      </c>
      <c r="M18" s="60" t="n">
        <v>265.4</v>
      </c>
    </row>
    <row r="19" customFormat="false" ht="12.75" hidden="false" customHeight="false" outlineLevel="0" collapsed="false">
      <c r="A19" s="58" t="s">
        <v>18</v>
      </c>
      <c r="B19" s="59" t="n">
        <v>0.0116</v>
      </c>
      <c r="C19" s="59" t="n">
        <v>0.3524</v>
      </c>
      <c r="D19" s="59" t="n">
        <v>0</v>
      </c>
      <c r="E19" s="59" t="n">
        <v>500</v>
      </c>
      <c r="F19" s="59" t="n">
        <v>0</v>
      </c>
      <c r="G19" s="59" t="n">
        <v>240.4</v>
      </c>
      <c r="H19" s="59" t="n">
        <v>306.6</v>
      </c>
      <c r="I19" s="59" t="n">
        <v>121.8</v>
      </c>
      <c r="J19" s="59" t="n">
        <v>21.3</v>
      </c>
      <c r="K19" s="59" t="n">
        <v>0</v>
      </c>
      <c r="L19" s="59" t="n">
        <v>49.5</v>
      </c>
      <c r="M19" s="60" t="n">
        <v>245</v>
      </c>
    </row>
    <row r="20" customFormat="false" ht="12.75" hidden="false" customHeight="false" outlineLevel="0" collapsed="false">
      <c r="A20" s="58" t="s">
        <v>19</v>
      </c>
      <c r="B20" s="59" t="n">
        <v>0.0112</v>
      </c>
      <c r="C20" s="59" t="n">
        <v>0.346</v>
      </c>
      <c r="D20" s="59" t="n">
        <v>0</v>
      </c>
      <c r="E20" s="59" t="n">
        <v>528.8</v>
      </c>
      <c r="F20" s="59" t="n">
        <v>0</v>
      </c>
      <c r="G20" s="59" t="n">
        <v>256.4</v>
      </c>
      <c r="H20" s="59" t="n">
        <v>294.3</v>
      </c>
      <c r="I20" s="59" t="n">
        <v>149.7</v>
      </c>
      <c r="J20" s="59" t="n">
        <v>27.6</v>
      </c>
      <c r="K20" s="59" t="n">
        <v>0</v>
      </c>
      <c r="L20" s="59" t="n">
        <v>56.4</v>
      </c>
      <c r="M20" s="60" t="n">
        <v>261.4</v>
      </c>
    </row>
    <row r="21" customFormat="false" ht="12.75" hidden="false" customHeight="false" outlineLevel="0" collapsed="false">
      <c r="A21" s="58" t="s">
        <v>20</v>
      </c>
      <c r="B21" s="59" t="n">
        <v>0.0112</v>
      </c>
      <c r="C21" s="59" t="n">
        <v>0.348</v>
      </c>
      <c r="D21" s="59" t="n">
        <v>0</v>
      </c>
      <c r="E21" s="59" t="n">
        <v>519.2</v>
      </c>
      <c r="F21" s="59" t="n">
        <v>0</v>
      </c>
      <c r="G21" s="59" t="n">
        <v>230.4</v>
      </c>
      <c r="H21" s="59" t="n">
        <v>290.4</v>
      </c>
      <c r="I21" s="59" t="n">
        <v>153.6</v>
      </c>
      <c r="J21" s="59" t="n">
        <v>20.4</v>
      </c>
      <c r="K21" s="59" t="n">
        <v>0</v>
      </c>
      <c r="L21" s="59" t="n">
        <v>54</v>
      </c>
      <c r="M21" s="60" t="n">
        <v>235.2</v>
      </c>
    </row>
    <row r="22" customFormat="false" ht="12.75" hidden="false" customHeight="false" outlineLevel="0" collapsed="false">
      <c r="A22" s="58" t="s">
        <v>21</v>
      </c>
      <c r="B22" s="59" t="n">
        <v>0.0112</v>
      </c>
      <c r="C22" s="59" t="n">
        <v>0.3512</v>
      </c>
      <c r="D22" s="59" t="n">
        <v>0</v>
      </c>
      <c r="E22" s="59" t="n">
        <v>499.2</v>
      </c>
      <c r="F22" s="59" t="n">
        <v>0</v>
      </c>
      <c r="G22" s="59" t="n">
        <v>192.4</v>
      </c>
      <c r="H22" s="59" t="n">
        <v>293.4</v>
      </c>
      <c r="I22" s="59" t="n">
        <v>122.7</v>
      </c>
      <c r="J22" s="59" t="n">
        <v>20.4</v>
      </c>
      <c r="K22" s="59" t="n">
        <v>0</v>
      </c>
      <c r="L22" s="59" t="n">
        <v>61.2</v>
      </c>
      <c r="M22" s="60" t="n">
        <v>197.6</v>
      </c>
    </row>
    <row r="23" customFormat="false" ht="12.75" hidden="false" customHeight="false" outlineLevel="0" collapsed="false">
      <c r="A23" s="58" t="s">
        <v>22</v>
      </c>
      <c r="B23" s="59" t="n">
        <v>0.0112</v>
      </c>
      <c r="C23" s="59" t="n">
        <v>0.3556</v>
      </c>
      <c r="D23" s="59" t="n">
        <v>0</v>
      </c>
      <c r="E23" s="59" t="n">
        <v>466</v>
      </c>
      <c r="F23" s="59" t="n">
        <v>0</v>
      </c>
      <c r="G23" s="59" t="n">
        <v>204</v>
      </c>
      <c r="H23" s="59" t="n">
        <v>299.4</v>
      </c>
      <c r="I23" s="59" t="n">
        <v>93</v>
      </c>
      <c r="J23" s="59" t="n">
        <v>19.8</v>
      </c>
      <c r="K23" s="59" t="n">
        <v>0</v>
      </c>
      <c r="L23" s="59" t="n">
        <v>52.8</v>
      </c>
      <c r="M23" s="60" t="n">
        <v>208</v>
      </c>
    </row>
    <row r="24" customFormat="false" ht="12.75" hidden="false" customHeight="false" outlineLevel="0" collapsed="false">
      <c r="A24" s="58" t="s">
        <v>23</v>
      </c>
      <c r="B24" s="59" t="n">
        <v>0.0116</v>
      </c>
      <c r="C24" s="59" t="n">
        <v>0.3584</v>
      </c>
      <c r="D24" s="59" t="n">
        <v>0</v>
      </c>
      <c r="E24" s="59" t="n">
        <v>463.2</v>
      </c>
      <c r="F24" s="59" t="n">
        <v>0</v>
      </c>
      <c r="G24" s="59" t="n">
        <v>180</v>
      </c>
      <c r="H24" s="59" t="n">
        <v>299.1</v>
      </c>
      <c r="I24" s="59" t="n">
        <v>99.6</v>
      </c>
      <c r="J24" s="59" t="n">
        <v>19.8</v>
      </c>
      <c r="K24" s="59" t="n">
        <v>0</v>
      </c>
      <c r="L24" s="59" t="n">
        <v>44.1</v>
      </c>
      <c r="M24" s="60" t="n">
        <v>184.6</v>
      </c>
    </row>
    <row r="25" customFormat="false" ht="12.75" hidden="false" customHeight="false" outlineLevel="0" collapsed="false">
      <c r="A25" s="58" t="s">
        <v>24</v>
      </c>
      <c r="B25" s="59" t="n">
        <v>0.0112</v>
      </c>
      <c r="C25" s="59" t="n">
        <v>0.358</v>
      </c>
      <c r="D25" s="59" t="n">
        <v>0</v>
      </c>
      <c r="E25" s="59" t="n">
        <v>426.8</v>
      </c>
      <c r="F25" s="59" t="n">
        <v>0</v>
      </c>
      <c r="G25" s="59" t="n">
        <v>178</v>
      </c>
      <c r="H25" s="59" t="n">
        <v>273.3</v>
      </c>
      <c r="I25" s="59" t="n">
        <v>78</v>
      </c>
      <c r="J25" s="59" t="n">
        <v>20.1</v>
      </c>
      <c r="K25" s="59" t="n">
        <v>0</v>
      </c>
      <c r="L25" s="59" t="n">
        <v>54.6</v>
      </c>
      <c r="M25" s="60" t="n">
        <v>182.6</v>
      </c>
    </row>
    <row r="26" customFormat="false" ht="12.75" hidden="false" customHeight="false" outlineLevel="0" collapsed="false">
      <c r="A26" s="58" t="s">
        <v>25</v>
      </c>
      <c r="B26" s="59" t="n">
        <v>0.0112</v>
      </c>
      <c r="C26" s="59" t="n">
        <v>0.3576</v>
      </c>
      <c r="D26" s="59" t="n">
        <v>0</v>
      </c>
      <c r="E26" s="59" t="n">
        <v>434.8</v>
      </c>
      <c r="F26" s="59" t="n">
        <v>0</v>
      </c>
      <c r="G26" s="59" t="n">
        <v>220.8</v>
      </c>
      <c r="H26" s="59" t="n">
        <v>279.9</v>
      </c>
      <c r="I26" s="59" t="n">
        <v>67.5</v>
      </c>
      <c r="J26" s="59" t="n">
        <v>18.6</v>
      </c>
      <c r="K26" s="59" t="n">
        <v>0</v>
      </c>
      <c r="L26" s="59" t="n">
        <v>67.8</v>
      </c>
      <c r="M26" s="60" t="n">
        <v>225.6</v>
      </c>
    </row>
    <row r="27" customFormat="false" ht="12.75" hidden="false" customHeight="false" outlineLevel="0" collapsed="false">
      <c r="A27" s="58" t="s">
        <v>26</v>
      </c>
      <c r="B27" s="59" t="n">
        <v>0.0116</v>
      </c>
      <c r="C27" s="59" t="n">
        <v>0.354</v>
      </c>
      <c r="D27" s="59" t="n">
        <v>0</v>
      </c>
      <c r="E27" s="59" t="n">
        <v>426.4</v>
      </c>
      <c r="F27" s="59" t="n">
        <v>0</v>
      </c>
      <c r="G27" s="59" t="n">
        <v>242</v>
      </c>
      <c r="H27" s="59" t="n">
        <v>277.5</v>
      </c>
      <c r="I27" s="59" t="n">
        <v>69.3</v>
      </c>
      <c r="J27" s="59" t="n">
        <v>18</v>
      </c>
      <c r="K27" s="59" t="n">
        <v>0</v>
      </c>
      <c r="L27" s="59" t="n">
        <v>60.6</v>
      </c>
      <c r="M27" s="60" t="n">
        <v>247</v>
      </c>
    </row>
    <row r="28" s="65" customFormat="true" ht="12.75" hidden="false" customHeight="false" outlineLevel="0" collapsed="false">
      <c r="A28" s="61" t="s">
        <v>27</v>
      </c>
      <c r="B28" s="62" t="n">
        <v>0.0112</v>
      </c>
      <c r="C28" s="62" t="n">
        <v>0.3496</v>
      </c>
      <c r="D28" s="62" t="n">
        <v>0</v>
      </c>
      <c r="E28" s="62" t="n">
        <v>437.6</v>
      </c>
      <c r="F28" s="62" t="n">
        <v>0</v>
      </c>
      <c r="G28" s="62" t="n">
        <v>224.8</v>
      </c>
      <c r="H28" s="62" t="n">
        <v>283.5</v>
      </c>
      <c r="I28" s="62" t="n">
        <v>71.4</v>
      </c>
      <c r="J28" s="62" t="n">
        <v>18.3</v>
      </c>
      <c r="K28" s="62" t="n">
        <v>0</v>
      </c>
      <c r="L28" s="62" t="n">
        <v>63</v>
      </c>
      <c r="M28" s="63" t="n">
        <v>229.6</v>
      </c>
      <c r="N28" s="64" t="n">
        <f aca="false">E28+G28</f>
        <v>662.4</v>
      </c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0112</v>
      </c>
      <c r="C29" s="59" t="n">
        <v>0.1532</v>
      </c>
      <c r="D29" s="59" t="n">
        <v>0</v>
      </c>
      <c r="E29" s="59" t="n">
        <v>402.4</v>
      </c>
      <c r="F29" s="59" t="n">
        <v>0</v>
      </c>
      <c r="G29" s="59" t="n">
        <v>199.6</v>
      </c>
      <c r="H29" s="59" t="n">
        <v>264.3</v>
      </c>
      <c r="I29" s="59" t="n">
        <v>59.1</v>
      </c>
      <c r="J29" s="59" t="n">
        <v>24.3</v>
      </c>
      <c r="K29" s="59" t="n">
        <v>0</v>
      </c>
      <c r="L29" s="59" t="n">
        <v>54</v>
      </c>
      <c r="M29" s="60" t="n">
        <v>204.6</v>
      </c>
    </row>
    <row r="30" customFormat="false" ht="13.5" hidden="false" customHeight="false" outlineLevel="0" collapsed="false">
      <c r="A30" s="66" t="s">
        <v>29</v>
      </c>
      <c r="B30" s="67" t="n">
        <v>0.0112</v>
      </c>
      <c r="C30" s="67" t="n">
        <v>0.0356</v>
      </c>
      <c r="D30" s="67" t="n">
        <v>0</v>
      </c>
      <c r="E30" s="67" t="n">
        <v>354.8</v>
      </c>
      <c r="F30" s="67" t="n">
        <v>0</v>
      </c>
      <c r="G30" s="67" t="n">
        <v>172.8</v>
      </c>
      <c r="H30" s="67" t="n">
        <v>228.6</v>
      </c>
      <c r="I30" s="67" t="n">
        <v>53.7</v>
      </c>
      <c r="J30" s="67" t="n">
        <v>27.3</v>
      </c>
      <c r="K30" s="67" t="n">
        <v>0</v>
      </c>
      <c r="L30" s="67" t="n">
        <v>43.8</v>
      </c>
      <c r="M30" s="68" t="n">
        <v>177.8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0.1852</v>
      </c>
      <c r="C31" s="70" t="n">
        <f aca="false">SUM(C7:C30)</f>
        <v>4.6468</v>
      </c>
      <c r="D31" s="70" t="n">
        <f aca="false">SUM(D7:D30)</f>
        <v>0</v>
      </c>
      <c r="E31" s="70" t="n">
        <f aca="false">SUM(E7:E30)</f>
        <v>10474.8</v>
      </c>
      <c r="F31" s="70" t="n">
        <f aca="false">SUM(F7:F30)</f>
        <v>0</v>
      </c>
      <c r="G31" s="70" t="n">
        <f aca="false">SUM(G7:G30)</f>
        <v>4891.2</v>
      </c>
      <c r="H31" s="70" t="n">
        <f aca="false">SUM(H7:H30)</f>
        <v>6200.7</v>
      </c>
      <c r="I31" s="70" t="n">
        <f aca="false">SUM(I7:I30)</f>
        <v>2509.2</v>
      </c>
      <c r="J31" s="70" t="n">
        <f aca="false">SUM(J7:J30)</f>
        <v>568.2</v>
      </c>
      <c r="K31" s="70" t="n">
        <f aca="false">SUM(K7:K30)</f>
        <v>0</v>
      </c>
      <c r="L31" s="70" t="n">
        <f aca="false">SUM(L7:L30)</f>
        <v>1175.1</v>
      </c>
      <c r="M31" s="70" t="n">
        <f aca="false">SUM(M7:M30)</f>
        <v>499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Снасуд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6</v>
      </c>
      <c r="C6" s="82" t="s">
        <v>47</v>
      </c>
      <c r="D6" s="83" t="s">
        <v>48</v>
      </c>
      <c r="E6" s="84" t="s">
        <v>49</v>
      </c>
      <c r="F6" s="83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6:29:39Z</dcterms:modified>
  <cp:revision>0</cp:revision>
  <dc:subject/>
  <dc:title/>
</cp:coreProperties>
</file>